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customFormat="false" ht="13.5" hidden="false" customHeight="true" outlineLevel="0" collapsed="false">
      <c r="A9" s="20" t="s">
        <v>18</v>
      </c>
      <c r="B9" s="20"/>
      <c r="C9" s="20"/>
      <c r="D9" s="21" t="n">
        <v>280947</v>
      </c>
      <c r="E9" s="22" t="n">
        <v>247315</v>
      </c>
      <c r="F9" s="23" t="n">
        <v>4122</v>
      </c>
      <c r="G9" s="23" t="n">
        <v>1055</v>
      </c>
      <c r="H9" s="23" t="n">
        <v>242138</v>
      </c>
      <c r="I9" s="23" t="n">
        <v>27052</v>
      </c>
      <c r="J9" s="23" t="n">
        <v>502</v>
      </c>
      <c r="K9" s="22" t="n">
        <v>6077</v>
      </c>
      <c r="L9" s="23" t="n">
        <v>4470</v>
      </c>
      <c r="M9" s="23" t="n">
        <v>1607</v>
      </c>
    </row>
    <row r="10" customFormat="false" ht="13.5" hidden="false" customHeight="true" outlineLevel="0" collapsed="false">
      <c r="A10" s="20"/>
      <c r="B10" s="24" t="s">
        <v>19</v>
      </c>
      <c r="C10" s="24"/>
      <c r="D10" s="21" t="n">
        <v>201950</v>
      </c>
      <c r="E10" s="22" t="n">
        <v>198158</v>
      </c>
      <c r="F10" s="23" t="n">
        <v>145</v>
      </c>
      <c r="G10" s="23" t="n">
        <v>675</v>
      </c>
      <c r="H10" s="23" t="n">
        <v>197338</v>
      </c>
      <c r="I10" s="25" t="n">
        <v>0</v>
      </c>
      <c r="J10" s="25" t="n">
        <v>38</v>
      </c>
      <c r="K10" s="26" t="n">
        <v>3754</v>
      </c>
      <c r="L10" s="25" t="n">
        <v>2831</v>
      </c>
      <c r="M10" s="25" t="n">
        <v>922</v>
      </c>
    </row>
    <row r="11" customFormat="false" ht="13.5" hidden="false" customHeight="true" outlineLevel="0" collapsed="false">
      <c r="A11" s="27"/>
      <c r="B11" s="27"/>
      <c r="C11" s="27" t="s">
        <v>20</v>
      </c>
      <c r="D11" s="28" t="n">
        <v>163167</v>
      </c>
      <c r="E11" s="29" t="n">
        <v>160806</v>
      </c>
      <c r="F11" s="30" t="n">
        <v>5</v>
      </c>
      <c r="G11" s="30" t="n">
        <v>195</v>
      </c>
      <c r="H11" s="30" t="n">
        <v>160606</v>
      </c>
      <c r="I11" s="31" t="n">
        <v>0</v>
      </c>
      <c r="J11" s="31" t="n">
        <v>11</v>
      </c>
      <c r="K11" s="32" t="n">
        <v>2350</v>
      </c>
      <c r="L11" s="31" t="n">
        <v>1837</v>
      </c>
      <c r="M11" s="31" t="n">
        <v>513</v>
      </c>
    </row>
    <row r="12" customFormat="false" ht="13.5" hidden="false" customHeight="true" outlineLevel="0" collapsed="false">
      <c r="A12" s="27"/>
      <c r="B12" s="27"/>
      <c r="C12" s="27" t="s">
        <v>21</v>
      </c>
      <c r="D12" s="28" t="n">
        <v>10712</v>
      </c>
      <c r="E12" s="29" t="n">
        <v>10444</v>
      </c>
      <c r="F12" s="30" t="n">
        <v>4</v>
      </c>
      <c r="G12" s="30" t="n">
        <v>13</v>
      </c>
      <c r="H12" s="30" t="n">
        <v>10426</v>
      </c>
      <c r="I12" s="31" t="n">
        <v>0</v>
      </c>
      <c r="J12" s="31" t="n">
        <v>16</v>
      </c>
      <c r="K12" s="32" t="n">
        <v>252</v>
      </c>
      <c r="L12" s="31" t="n">
        <v>214</v>
      </c>
      <c r="M12" s="31" t="n">
        <v>39</v>
      </c>
    </row>
    <row r="13" customFormat="false" ht="13.5" hidden="false" customHeight="true" outlineLevel="0" collapsed="false">
      <c r="A13" s="27"/>
      <c r="B13" s="27"/>
      <c r="C13" s="27" t="s">
        <v>22</v>
      </c>
      <c r="D13" s="28" t="n">
        <v>3370</v>
      </c>
      <c r="E13" s="29" t="n">
        <v>2704</v>
      </c>
      <c r="F13" s="30" t="n">
        <v>33</v>
      </c>
      <c r="G13" s="30" t="n">
        <v>7</v>
      </c>
      <c r="H13" s="30" t="n">
        <v>2664</v>
      </c>
      <c r="I13" s="31" t="n">
        <v>0</v>
      </c>
      <c r="J13" s="31" t="n">
        <v>11</v>
      </c>
      <c r="K13" s="32" t="n">
        <v>656</v>
      </c>
      <c r="L13" s="31" t="n">
        <v>421</v>
      </c>
      <c r="M13" s="31" t="n">
        <v>234</v>
      </c>
    </row>
    <row r="14" customFormat="false" ht="13.5" hidden="false" customHeight="true" outlineLevel="0" collapsed="false">
      <c r="A14" s="27"/>
      <c r="B14" s="27"/>
      <c r="C14" s="27" t="s">
        <v>23</v>
      </c>
      <c r="D14" s="28" t="n">
        <v>2233</v>
      </c>
      <c r="E14" s="29" t="n">
        <v>2006</v>
      </c>
      <c r="F14" s="30" t="n">
        <v>103</v>
      </c>
      <c r="G14" s="30" t="n">
        <v>460</v>
      </c>
      <c r="H14" s="30" t="n">
        <v>1444</v>
      </c>
      <c r="I14" s="31" t="n">
        <v>0</v>
      </c>
      <c r="J14" s="31" t="n">
        <v>0</v>
      </c>
      <c r="K14" s="32" t="n">
        <v>226</v>
      </c>
      <c r="L14" s="31" t="n">
        <v>142</v>
      </c>
      <c r="M14" s="31" t="n">
        <v>84</v>
      </c>
    </row>
    <row r="15" customFormat="false" ht="13.5" hidden="false" customHeight="true" outlineLevel="0" collapsed="false">
      <c r="A15" s="27"/>
      <c r="B15" s="27"/>
      <c r="C15" s="27" t="s">
        <v>24</v>
      </c>
      <c r="D15" s="28" t="n">
        <v>22467</v>
      </c>
      <c r="E15" s="29" t="n">
        <v>22198</v>
      </c>
      <c r="F15" s="31" t="n">
        <v>0</v>
      </c>
      <c r="G15" s="30" t="n">
        <v>0</v>
      </c>
      <c r="H15" s="30" t="n">
        <v>22198</v>
      </c>
      <c r="I15" s="31" t="n">
        <v>0</v>
      </c>
      <c r="J15" s="31" t="n">
        <v>0</v>
      </c>
      <c r="K15" s="32" t="n">
        <v>269</v>
      </c>
      <c r="L15" s="31" t="n">
        <v>217</v>
      </c>
      <c r="M15" s="31" t="n">
        <v>52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68180</v>
      </c>
      <c r="E16" s="22" t="n">
        <v>39072</v>
      </c>
      <c r="F16" s="25" t="n">
        <v>3977</v>
      </c>
      <c r="G16" s="23" t="n">
        <v>380</v>
      </c>
      <c r="H16" s="23" t="n">
        <v>34715</v>
      </c>
      <c r="I16" s="25" t="n">
        <v>26355</v>
      </c>
      <c r="J16" s="25" t="n">
        <v>429</v>
      </c>
      <c r="K16" s="26" t="n">
        <v>2324</v>
      </c>
      <c r="L16" s="25" t="n">
        <v>1639</v>
      </c>
      <c r="M16" s="25" t="n">
        <v>685</v>
      </c>
    </row>
    <row r="17" s="5" customFormat="true" ht="13.5" hidden="false" customHeight="true" outlineLevel="0" collapsed="false">
      <c r="A17" s="33"/>
      <c r="B17" s="33" t="s">
        <v>26</v>
      </c>
      <c r="C17" s="33"/>
      <c r="D17" s="34" t="n">
        <v>10817</v>
      </c>
      <c r="E17" s="35" t="n">
        <v>10085</v>
      </c>
      <c r="F17" s="36" t="n">
        <v>0</v>
      </c>
      <c r="G17" s="36" t="n">
        <v>0</v>
      </c>
      <c r="H17" s="37" t="n">
        <v>10085</v>
      </c>
      <c r="I17" s="36" t="n">
        <v>697</v>
      </c>
      <c r="J17" s="36" t="n">
        <v>35</v>
      </c>
      <c r="K17" s="38" t="n">
        <v>0</v>
      </c>
      <c r="L17" s="36" t="n">
        <v>0</v>
      </c>
      <c r="M17" s="36" t="n">
        <v>0</v>
      </c>
    </row>
    <row r="18" customFormat="false" ht="13.5" hidden="false" customHeight="true" outlineLevel="0" collapsed="false">
      <c r="D18" s="39"/>
      <c r="E18" s="39"/>
      <c r="F18" s="39"/>
      <c r="G18" s="39"/>
      <c r="H18" s="39"/>
      <c r="I18" s="39"/>
      <c r="J18" s="39"/>
      <c r="K18" s="39"/>
      <c r="L18" s="39"/>
      <c r="M18" s="39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33Z</dcterms:created>
  <dc:creator>m</dc:creator>
  <dc:description/>
  <dc:language>en-US</dc:language>
  <cp:lastModifiedBy>m</cp:lastModifiedBy>
  <dcterms:modified xsi:type="dcterms:W3CDTF">2019-06-18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